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88230421206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40.44148526</c:v>
                </c:pt>
                <c:pt idx="1">
                  <c:v>20.486499</c:v>
                </c:pt>
                <c:pt idx="2">
                  <c:v>18.06314517</c:v>
                </c:pt>
                <c:pt idx="3">
                  <c:v>15.19072435</c:v>
                </c:pt>
                <c:pt idx="4">
                  <c:v>18.16476632</c:v>
                </c:pt>
                <c:pt idx="5">
                  <c:v>19.39730354</c:v>
                </c:pt>
                <c:pt idx="6">
                  <c:v>24.68144492</c:v>
                </c:pt>
                <c:pt idx="7">
                  <c:v>25.85671228</c:v>
                </c:pt>
                <c:pt idx="8">
                  <c:v>25.19137243</c:v>
                </c:pt>
                <c:pt idx="9">
                  <c:v>25.36563093</c:v>
                </c:pt>
                <c:pt idx="10">
                  <c:v>21.36397305</c:v>
                </c:pt>
                <c:pt idx="11">
                  <c:v>17.03609308</c:v>
                </c:pt>
                <c:pt idx="12">
                  <c:v>18.41975595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90.68999881</c:v>
                </c:pt>
                <c:pt idx="1">
                  <c:v>115.30368479</c:v>
                </c:pt>
                <c:pt idx="2">
                  <c:v>108.67715862</c:v>
                </c:pt>
                <c:pt idx="3">
                  <c:v>89.14470077</c:v>
                </c:pt>
                <c:pt idx="4">
                  <c:v>104.45710944</c:v>
                </c:pt>
                <c:pt idx="5">
                  <c:v>107.14894744</c:v>
                </c:pt>
                <c:pt idx="6">
                  <c:v>124.87163639</c:v>
                </c:pt>
                <c:pt idx="7">
                  <c:v>154.00694391</c:v>
                </c:pt>
                <c:pt idx="8">
                  <c:v>139.5378383</c:v>
                </c:pt>
                <c:pt idx="9">
                  <c:v>139.23244617</c:v>
                </c:pt>
                <c:pt idx="10">
                  <c:v>142.78483276</c:v>
                </c:pt>
                <c:pt idx="11">
                  <c:v>105.52224509</c:v>
                </c:pt>
                <c:pt idx="12">
                  <c:v>101.90403562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3/1/2018</c:v>
                </c:pt>
                <c:pt idx="1">
                  <c:v>4/1/2018</c:v>
                </c:pt>
                <c:pt idx="2">
                  <c:v>5/1/2018</c:v>
                </c:pt>
                <c:pt idx="3">
                  <c:v>6/1/2018</c:v>
                </c:pt>
                <c:pt idx="4">
                  <c:v>7/1/2018</c:v>
                </c:pt>
                <c:pt idx="5">
                  <c:v>8/1/2018</c:v>
                </c:pt>
                <c:pt idx="6">
                  <c:v>9/1/2018</c:v>
                </c:pt>
                <c:pt idx="7">
                  <c:v>10/1/2018</c:v>
                </c:pt>
                <c:pt idx="8">
                  <c:v>11/1/2018</c:v>
                </c:pt>
                <c:pt idx="9">
                  <c:v>12/1/2018</c:v>
                </c:pt>
                <c:pt idx="10">
                  <c:v>1/1/2019</c:v>
                </c:pt>
                <c:pt idx="11">
                  <c:v>2/1/2019</c:v>
                </c:pt>
                <c:pt idx="12">
                  <c:v>3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86.42308142</c:v>
                </c:pt>
                <c:pt idx="1">
                  <c:v>58.3553689</c:v>
                </c:pt>
                <c:pt idx="2">
                  <c:v>57.56894529</c:v>
                </c:pt>
                <c:pt idx="3">
                  <c:v>73.65439717</c:v>
                </c:pt>
                <c:pt idx="4">
                  <c:v>73.87684493</c:v>
                </c:pt>
                <c:pt idx="5">
                  <c:v>68.7496464</c:v>
                </c:pt>
                <c:pt idx="6">
                  <c:v>142.99648727</c:v>
                </c:pt>
                <c:pt idx="7">
                  <c:v>140.27005196</c:v>
                </c:pt>
                <c:pt idx="8">
                  <c:v>97.54069156</c:v>
                </c:pt>
                <c:pt idx="9">
                  <c:v>103.56802438</c:v>
                </c:pt>
                <c:pt idx="10">
                  <c:v>75.83052238</c:v>
                </c:pt>
                <c:pt idx="11">
                  <c:v>83.69538033</c:v>
                </c:pt>
                <c:pt idx="12">
                  <c:v>136.73817853</c:v>
                </c:pt>
              </c:numCache>
            </c:numRef>
          </c:val>
        </c:ser>
        <c:gapWidth val="150"/>
        <c:overlap val="100"/>
        <c:axId val="79155555"/>
        <c:axId val="90250866"/>
      </c:barChart>
      <c:catAx>
        <c:axId val="7915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1557571829769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50866"/>
        <c:crossesAt val="0"/>
        <c:auto val="1"/>
        <c:lblAlgn val="ctr"/>
        <c:lblOffset val="100"/>
        <c:noMultiLvlLbl val="0"/>
      </c:catAx>
      <c:valAx>
        <c:axId val="9025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185432995603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55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283646575934"/>
          <c:y val="0.935448926272861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160</v>
      </c>
      <c r="B2" s="1" t="n">
        <v>40.44148526</v>
      </c>
      <c r="C2" s="1" t="n">
        <v>190.68999881</v>
      </c>
      <c r="D2" s="1" t="n">
        <v>86.42308142</v>
      </c>
    </row>
    <row r="3" customFormat="false" ht="14.4" hidden="false" customHeight="false" outlineLevel="0" collapsed="false">
      <c r="A3" s="2" t="n">
        <v>43191</v>
      </c>
      <c r="B3" s="1" t="n">
        <v>20.486499</v>
      </c>
      <c r="C3" s="1" t="n">
        <v>115.30368479</v>
      </c>
      <c r="D3" s="1" t="n">
        <v>58.3553689</v>
      </c>
    </row>
    <row r="4" customFormat="false" ht="14.4" hidden="false" customHeight="false" outlineLevel="0" collapsed="false">
      <c r="A4" s="2" t="n">
        <v>43221</v>
      </c>
      <c r="B4" s="1" t="n">
        <v>18.06314517</v>
      </c>
      <c r="C4" s="1" t="n">
        <v>108.67715862</v>
      </c>
      <c r="D4" s="1" t="n">
        <v>57.56894529</v>
      </c>
    </row>
    <row r="5" customFormat="false" ht="14.4" hidden="false" customHeight="false" outlineLevel="0" collapsed="false">
      <c r="A5" s="2" t="n">
        <v>43252</v>
      </c>
      <c r="B5" s="1" t="n">
        <v>15.19072435</v>
      </c>
      <c r="C5" s="1" t="n">
        <v>89.14470077</v>
      </c>
      <c r="D5" s="1" t="n">
        <v>73.65439717</v>
      </c>
    </row>
    <row r="6" customFormat="false" ht="14.4" hidden="false" customHeight="false" outlineLevel="0" collapsed="false">
      <c r="A6" s="2" t="n">
        <v>43282</v>
      </c>
      <c r="B6" s="1" t="n">
        <v>18.16476632</v>
      </c>
      <c r="C6" s="1" t="n">
        <v>104.45710944</v>
      </c>
      <c r="D6" s="1" t="n">
        <v>73.87684493</v>
      </c>
    </row>
    <row r="7" customFormat="false" ht="14.4" hidden="false" customHeight="false" outlineLevel="0" collapsed="false">
      <c r="A7" s="2" t="n">
        <v>43313</v>
      </c>
      <c r="B7" s="1" t="n">
        <v>19.39730354</v>
      </c>
      <c r="C7" s="1" t="n">
        <v>107.14894744</v>
      </c>
      <c r="D7" s="1" t="n">
        <v>68.7496464</v>
      </c>
    </row>
    <row r="8" customFormat="false" ht="14.4" hidden="false" customHeight="false" outlineLevel="0" collapsed="false">
      <c r="A8" s="2" t="n">
        <v>43344</v>
      </c>
      <c r="B8" s="1" t="n">
        <v>24.68144492</v>
      </c>
      <c r="C8" s="1" t="n">
        <v>124.87163639</v>
      </c>
      <c r="D8" s="1" t="n">
        <v>142.99648727</v>
      </c>
    </row>
    <row r="9" customFormat="false" ht="14.4" hidden="false" customHeight="false" outlineLevel="0" collapsed="false">
      <c r="A9" s="2" t="n">
        <v>43374</v>
      </c>
      <c r="B9" s="1" t="n">
        <v>25.85671228</v>
      </c>
      <c r="C9" s="1" t="n">
        <v>154.00694391</v>
      </c>
      <c r="D9" s="1" t="n">
        <v>140.27005196</v>
      </c>
    </row>
    <row r="10" customFormat="false" ht="14.4" hidden="false" customHeight="false" outlineLevel="0" collapsed="false">
      <c r="A10" s="2" t="n">
        <v>43405</v>
      </c>
      <c r="B10" s="1" t="n">
        <v>25.19137243</v>
      </c>
      <c r="C10" s="1" t="n">
        <v>139.5378383</v>
      </c>
      <c r="D10" s="1" t="n">
        <v>97.54069156</v>
      </c>
    </row>
    <row r="11" customFormat="false" ht="14.4" hidden="false" customHeight="false" outlineLevel="0" collapsed="false">
      <c r="A11" s="2" t="n">
        <v>43435</v>
      </c>
      <c r="B11" s="1" t="n">
        <v>25.36563093</v>
      </c>
      <c r="C11" s="1" t="n">
        <v>139.23244617</v>
      </c>
      <c r="D11" s="1" t="n">
        <v>103.56802438</v>
      </c>
    </row>
    <row r="12" customFormat="false" ht="14.4" hidden="false" customHeight="false" outlineLevel="0" collapsed="false">
      <c r="A12" s="2" t="n">
        <v>43466</v>
      </c>
      <c r="B12" s="1" t="n">
        <v>21.36397305</v>
      </c>
      <c r="C12" s="1" t="n">
        <v>142.78483276</v>
      </c>
      <c r="D12" s="1" t="n">
        <v>75.83052238</v>
      </c>
    </row>
    <row r="13" customFormat="false" ht="14.4" hidden="false" customHeight="false" outlineLevel="0" collapsed="false">
      <c r="A13" s="2" t="n">
        <v>43497</v>
      </c>
      <c r="B13" s="1" t="n">
        <v>17.03609308</v>
      </c>
      <c r="C13" s="1" t="n">
        <v>105.52224509</v>
      </c>
      <c r="D13" s="1" t="n">
        <v>83.69538033</v>
      </c>
    </row>
    <row r="14" customFormat="false" ht="14.4" hidden="false" customHeight="false" outlineLevel="0" collapsed="false">
      <c r="A14" s="2" t="n">
        <v>43525</v>
      </c>
      <c r="B14" s="1" t="n">
        <v>18.41975595</v>
      </c>
      <c r="C14" s="1" t="n">
        <v>101.90403562</v>
      </c>
      <c r="D14" s="1" t="n">
        <v>136.73817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28Z</dcterms:created>
  <dc:creator>Fuwad Chaudry</dc:creator>
  <dc:description/>
  <dc:language>en-US</dc:language>
  <cp:lastModifiedBy>Fuwad Chaudry</cp:lastModifiedBy>
  <dcterms:modified xsi:type="dcterms:W3CDTF">2019-05-08T13:05:52Z</dcterms:modified>
  <cp:revision>0</cp:revision>
  <dc:subject/>
  <dc:title/>
</cp:coreProperties>
</file>